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st, Chandpur.</t>
  </si>
  <si>
    <t xml:space="preserve">Contract No:   SHORT TERM E-TENDER NO 24/EDC BIJNOR/2022-23</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Sahibabad/Sector 20, Noida/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Shahibabad including safe loading and unloading at both ends. </t>
  </si>
  <si>
    <t xml:space="preserve">Qntl.</t>
  </si>
  <si>
    <t xml:space="preserve">Carriage of AB cable 95/120 Sqmm from Store Cente, Sahibabad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5-27T13:47:44Z</cp:lastPrinted>
  <dcterms:modified xsi:type="dcterms:W3CDTF">2022-07-28T12: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